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药品事务经费</t>
  </si>
  <si>
    <t xml:space="preserve">项目编码</t>
  </si>
  <si>
    <t xml:space="preserve">451226210415000004012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办发</t>
    </r>
    <r>
      <rPr>
        <sz val="10"/>
        <color rgb="FF000000"/>
        <rFont val="Arial"/>
        <family val="2"/>
      </rPr>
      <t xml:space="preserve">[2019]33</t>
    </r>
    <r>
      <rPr>
        <sz val="10"/>
        <color rgb="FF000000"/>
        <rFont val="Noto Sans"/>
        <family val="2"/>
      </rPr>
      <t xml:space="preserve">号《自治县委员办公室 自治县人民政府办公室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环江毛南族自治县市场监督管理局职能配置、内设机构和人员编制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规定，我单位主要职能包括负责药品的安全监督管理、标准管理、质量管理、上市后风险管理等，负责组织实施药品监督检查。设立药品事务经费项目，以保障相关药品事务工作顺利开展。该项经费主要用于药品监督管理方面的支出。贯彻和监督实施国家药品安全监督管理法律法规和管理制度规范，组织开展药品不良反应的监测、评价和处置工作，承担药品安全应急管理工作，依法查处药品经营使用环节违法行为、监督实施问题产品召回和处置制度，依职责组织指导查处其他环节的违法行为。经费包括执法人员监管药品事务中产生差旅费、办公费、培训费等。宣传活动、接待上级、群众、应急演练、应急突发事件处理费用，宣传、执法登记产生印刷费。预算经费</t>
    </r>
    <r>
      <rPr>
        <sz val="10"/>
        <color rgb="FF000000"/>
        <rFont val="Arial"/>
        <family val="2"/>
      </rPr>
      <t xml:space="preserve">1.8</t>
    </r>
    <r>
      <rPr>
        <sz val="10"/>
        <color rgb="FF000000"/>
        <rFont val="Noto Sans"/>
        <family val="2"/>
      </rPr>
      <t xml:space="preserve">万元，包括：办公费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、差旅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、公务接待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加强培训，提高基层监管队伍专业水平和综合素质；提升药品不良反应监测能力；不断完善和加强“两品一械”安全抽样检验工作，高效配合日常行政执法和稽查办案；提升“两品一械”检验检测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药品监管人员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组织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基层药械监管能力提升培训</t>
    </r>
  </si>
  <si>
    <t xml:space="preserve">质量指标</t>
  </si>
  <si>
    <t xml:space="preserve">药品零售经营企业检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药品零售经营企业检查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全部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t xml:space="preserve">项目经费年内全部执行完毕，无超预算开支</t>
  </si>
  <si>
    <t xml:space="preserve">效益指标</t>
  </si>
  <si>
    <t xml:space="preserve">社会效益指标</t>
  </si>
  <si>
    <t xml:space="preserve">药品安全监管能力</t>
  </si>
  <si>
    <t xml:space="preserve">逐步提高</t>
  </si>
  <si>
    <t xml:space="preserve">30</t>
  </si>
  <si>
    <t xml:space="preserve">药品安全监管能力得到提高</t>
  </si>
  <si>
    <t xml:space="preserve">满意度指标</t>
  </si>
  <si>
    <t xml:space="preserve">服务对象满意度</t>
  </si>
  <si>
    <t xml:space="preserve">群众对药品安全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r>
      <rPr>
        <sz val="10"/>
        <color rgb="FF000000"/>
        <rFont val="Noto Sans"/>
        <family val="2"/>
      </rPr>
      <t xml:space="preserve">群众对药品安全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0</v>
      </c>
      <c r="H5" s="3" t="n">
        <f aca="false">H6+H7+H8+H9+H10</f>
        <v>1.8</v>
      </c>
      <c r="I5" s="3" t="n">
        <f aca="false">I6+I7+I8+I9+I10</f>
        <v>1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19" t="s">
        <v>66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6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