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质量基础经费</t>
  </si>
  <si>
    <t xml:space="preserve">项目编码</t>
  </si>
  <si>
    <t xml:space="preserve">451226210415000004011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环办发</t>
    </r>
    <r>
      <rPr>
        <sz val="10"/>
        <color rgb="FF000000"/>
        <rFont val="Arial"/>
        <family val="2"/>
      </rPr>
      <t xml:space="preserve">[2019]33</t>
    </r>
    <r>
      <rPr>
        <sz val="10"/>
        <color rgb="FF000000"/>
        <rFont val="Noto Sans"/>
        <family val="2"/>
      </rPr>
      <t xml:space="preserve">号《自治县委员办公室 自治县人民政府办公室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环江毛南族自治县市场监督管理局职能配置、内设机构和人员编制规定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文件规定，我单位主要职能包括负责统一管理计量工作、标准化工作、认证认可与检验检测工作。设立质量基础经费项目，以保障相关质量基础工作顺利开展。该项经费主要用于：计量器具的计量检定工作，确保国家量值的准确传递。完善社会公用计量标准体系，为重点产业发展提供技术支撑。构建公共计量检测服务平台，保障新兴产业检测需求。协助管理监督全县质量认证认可工作。认真履行行政执法职能和政府调控管理质量的职能，切实落实目标责任，加大执法力度，强化对企业生产的农资、食品、建材、化工等重点产品的质量监督抽查和监督检验。加大流通领域产品的质检、抽检力度，打击非法制售假冒伪劣商品行为，不定期、流动式地对市场的商品进行抽查质检，以更好地整顿和规范市场经济秩序，形成规范的商品质量监测体系。对全县生产销售的产品所使用的条码进行监管。认真完成质量强桂战略各项工作目标和任务。及时更新已不符合新规程要求的计量器具，从源头上把好计量关，提高计量服务水平、加强计量管理力度。预算经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，包括：办公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、差旅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、公务接待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劳务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委托业务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完善社会公用计量标准体系，构建公共计量检测服务平台。加大执法力度，强化对重点产品的质量监督抽查和监督检验。及时更新已不符合新规程要求的计量器具，从源头上把好计量关，提高计量服务水平、加强计量管理力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品质量抽检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批次</t>
    </r>
  </si>
  <si>
    <t xml:space="preserve">20</t>
  </si>
  <si>
    <t xml:space="preserve">51</t>
  </si>
  <si>
    <r>
      <rPr>
        <sz val="10"/>
        <color rgb="FF000000"/>
        <rFont val="Noto Sans"/>
        <family val="2"/>
      </rPr>
      <t xml:space="preserve">年内开展产品质量监督抽检共 </t>
    </r>
    <r>
      <rPr>
        <sz val="10"/>
        <color rgb="FF000000"/>
        <rFont val="Arial"/>
        <family val="2"/>
      </rPr>
      <t xml:space="preserve">51 </t>
    </r>
    <r>
      <rPr>
        <sz val="10"/>
        <color rgb="FF000000"/>
        <rFont val="Noto Sans"/>
        <family val="2"/>
      </rPr>
      <t xml:space="preserve">批次</t>
    </r>
  </si>
  <si>
    <t xml:space="preserve">质量指标</t>
  </si>
  <si>
    <t xml:space="preserve">抽检不合格产品处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抽检不合格产品处置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73800</t>
    </r>
    <r>
      <rPr>
        <sz val="10"/>
        <color rgb="FF000000"/>
        <rFont val="Noto Sans"/>
        <family val="2"/>
      </rPr>
      <t xml:space="preserve">元</t>
    </r>
  </si>
  <si>
    <t xml:space="preserve">173800</t>
  </si>
  <si>
    <t xml:space="preserve">项目经费年内全部执行完毕，无超预算开支</t>
  </si>
  <si>
    <t xml:space="preserve">效益指标</t>
  </si>
  <si>
    <t xml:space="preserve">社会效益指标</t>
  </si>
  <si>
    <t xml:space="preserve">计量服务水平</t>
  </si>
  <si>
    <t xml:space="preserve">逐步提高</t>
  </si>
  <si>
    <t xml:space="preserve">30</t>
  </si>
  <si>
    <t xml:space="preserve">计量服务水平得到提高</t>
  </si>
  <si>
    <t xml:space="preserve">满意度指标</t>
  </si>
  <si>
    <t xml:space="preserve">服务对象满意度</t>
  </si>
  <si>
    <t xml:space="preserve">公众对质量监管的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r>
      <rPr>
        <sz val="10"/>
        <color rgb="FF000000"/>
        <rFont val="Noto Sans"/>
        <family val="2"/>
      </rPr>
      <t xml:space="preserve">公众对质量监管的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7.38</v>
      </c>
      <c r="F5" s="3"/>
      <c r="G5" s="3" t="n">
        <f aca="false">G6+G7+G8+G9+G10</f>
        <v>0</v>
      </c>
      <c r="H5" s="3" t="n">
        <f aca="false">H6+H7+H8+H9+H10</f>
        <v>17.38</v>
      </c>
      <c r="I5" s="3" t="n">
        <f aca="false">I6+I7+I8+I9+I10</f>
        <v>17.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1</v>
      </c>
      <c r="H20" s="19" t="s">
        <v>66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6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