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8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90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8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821</t>
  </si>
  <si>
    <t xml:space="preserve">居民规范化电子健康档案覆盖常驻人口</t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t xml:space="preserve">居民规范化电子健康档案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t xml:space="preserve">城乡居民对基本公共卫生服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906</v>
      </c>
      <c r="H5" s="3" t="n">
        <f aca="false">H6+H7+H8+H9+H10</f>
        <v>7.906</v>
      </c>
      <c r="I5" s="3" t="n">
        <f aca="false">I6+I7+I8+I9+I10</f>
        <v>7.9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19" t="s">
        <v>65</v>
      </c>
      <c r="I20" s="4" t="s">
        <v>59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9</v>
      </c>
      <c r="H21" s="19" t="s">
        <v>65</v>
      </c>
      <c r="I21" s="4" t="s">
        <v>59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5</v>
      </c>
      <c r="I22" s="4" t="s">
        <v>75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