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东帮扶广西财政协作资金</t>
  </si>
  <si>
    <t xml:space="preserve">项目编码</t>
  </si>
  <si>
    <t xml:space="preserve">45122622044020000662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通过该项目有效改善群众生活环境、医疗、教育、就业等方面的提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项目用于卫生专业技术人才技能培训，对环江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名医生进行素质、技能等培训</t>
    </r>
  </si>
  <si>
    <t xml:space="preserve">质量指标</t>
  </si>
  <si>
    <t xml:space="preserve">项目工作运行保障率</t>
  </si>
  <si>
    <t xml:space="preserve">≥100%</t>
  </si>
  <si>
    <t xml:space="preserve">10</t>
  </si>
  <si>
    <t xml:space="preserve">为乡村振兴提供基层卫生人才支撑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在年内完成项目培训工作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r>
      <rPr>
        <sz val="10"/>
        <color rgb="FF000000"/>
        <rFont val="Noto Sans"/>
        <family val="2"/>
      </rPr>
      <t xml:space="preserve">项目补助资金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群众生活环境、医疗、教育、就业等方面的提高</t>
  </si>
  <si>
    <t xml:space="preserve">效果明显</t>
  </si>
  <si>
    <t xml:space="preserve">提高基层医疗卫生服务能力和家庭医生团队实用技能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19" t="s">
        <v>59</v>
      </c>
      <c r="H20" s="20" t="s">
        <v>64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19" t="s">
        <v>59</v>
      </c>
      <c r="H21" s="19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69</v>
      </c>
      <c r="H22" s="3" t="s">
        <v>64</v>
      </c>
      <c r="I22" s="4" t="s">
        <v>69</v>
      </c>
      <c r="J22" s="9" t="s">
        <v>75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59</v>
      </c>
      <c r="H23" s="4" t="s">
        <v>80</v>
      </c>
      <c r="I23" s="4" t="s">
        <v>59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