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划生育特殊家庭扶助金</t>
  </si>
  <si>
    <t xml:space="preserve">项目编码</t>
  </si>
  <si>
    <t xml:space="preserve">45122621034020000419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国计划生育特殊家庭特别扶助对象完成全县扶助目标</t>
  </si>
  <si>
    <t xml:space="preserve">完成年度实际核定人数</t>
  </si>
  <si>
    <t xml:space="preserve">20</t>
  </si>
  <si>
    <t xml:space="preserve">达成预期指标</t>
  </si>
  <si>
    <t xml:space="preserve">按照上级精神，对目标人群进行摸底登记，核实确认对象死亡，户口迁出或子女数据有变化等情况，及时退出，对符合政策的家庭按标准发放奖励金</t>
  </si>
  <si>
    <t xml:space="preserve">质量指标</t>
  </si>
  <si>
    <t xml:space="preserve">按核定对象人数及时足额发放奖励扶助金，发放率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核定对象人数及时足额发放奖励扶助金，实施计划生育家庭特别扶助制度，缓解计划生育特殊家庭在生产、生活、医疗和养老等方面的困难，保障和改善民生，促进社会和谐。</t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按标准发放</t>
  </si>
  <si>
    <t xml:space="preserve">完成结算金额</t>
  </si>
  <si>
    <t xml:space="preserve">确保奖励扶助资金及时足额到位，督促发放机构将奖励扶助金及时发放到个人账户，确保了奖励扶助资金的及时、足额、直接发放到人。</t>
  </si>
  <si>
    <t xml:space="preserve">效益指标</t>
  </si>
  <si>
    <t xml:space="preserve">社会效益指标</t>
  </si>
  <si>
    <t xml:space="preserve">受补助家庭生活、发展情况</t>
  </si>
  <si>
    <t xml:space="preserve">逐步提高</t>
  </si>
  <si>
    <t xml:space="preserve">30</t>
  </si>
  <si>
    <t xml:space="preserve">坚持统一把关，切实保障群众的合法权益，确保政治的一致性，力争做到不多报，不错报，不漏报，让符合条件的人群受益。在实施奖励扶助制度的同时，继续执行其他计划生育奖励优惠政策，让计生家庭得到实惠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%</t>
    </r>
  </si>
  <si>
    <t xml:space="preserve">85</t>
  </si>
  <si>
    <r>
      <rPr>
        <sz val="10"/>
        <color rgb="FF000000"/>
        <rFont val="Noto Sans"/>
        <family val="2"/>
      </rPr>
      <t xml:space="preserve">卫生健康系统工作人员采取合理措施，公平公正，全面贯彻落实计划生育扶助保障政策，坚定人民立场，着力帮助解决群众问题，奖励扶助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32</v>
      </c>
      <c r="F5" s="3"/>
      <c r="G5" s="3" t="n">
        <f aca="false">G6+G7+G8+G9+G10</f>
        <v>0</v>
      </c>
      <c r="H5" s="3" t="n">
        <f aca="false">H6+H7+H8+H9+H10</f>
        <v>10.32</v>
      </c>
      <c r="I5" s="3" t="n">
        <f aca="false">I6+I7+I8+I9+I10</f>
        <v>10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9</v>
      </c>
      <c r="H20" s="19" t="s">
        <v>54</v>
      </c>
      <c r="I20" s="4" t="s">
        <v>59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9</v>
      </c>
      <c r="H21" s="19" t="s">
        <v>54</v>
      </c>
      <c r="I21" s="4" t="s">
        <v>59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4</v>
      </c>
      <c r="I22" s="4" t="s">
        <v>73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6</v>
      </c>
      <c r="E23" s="13"/>
      <c r="F23" s="3" t="s">
        <v>77</v>
      </c>
      <c r="G23" s="4" t="s">
        <v>59</v>
      </c>
      <c r="H23" s="4" t="s">
        <v>78</v>
      </c>
      <c r="I23" s="4" t="s">
        <v>59</v>
      </c>
      <c r="J23" s="9" t="s">
        <v>79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