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优抚对象医疗保障经费</t>
  </si>
  <si>
    <t xml:space="preserve">项目编码</t>
  </si>
  <si>
    <t xml:space="preserve">451226220440500006971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3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重点优抚人员医疗救助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落实优抚对象医疗保障，通过对重点优抚对象的医疗救助，保障了他们的医疗服务经费，减轻了他们的经济负担，同时也提高了他们对退役军人工作的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0</t>
  </si>
  <si>
    <t xml:space="preserve">安实际需要人员进行医疗救助</t>
  </si>
  <si>
    <t xml:space="preserve">质量指标</t>
  </si>
  <si>
    <t xml:space="preserve">发放率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发放</t>
    </r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来源</t>
  </si>
  <si>
    <t xml:space="preserve">财政全额拨付</t>
  </si>
  <si>
    <t xml:space="preserve">财政全额拨款</t>
  </si>
  <si>
    <t xml:space="preserve">效益指标</t>
  </si>
  <si>
    <t xml:space="preserve">经济效益指标</t>
  </si>
  <si>
    <t xml:space="preserve">优抚人员的医疗</t>
  </si>
  <si>
    <t xml:space="preserve">医疗得到保障</t>
  </si>
  <si>
    <t xml:space="preserve">30</t>
  </si>
  <si>
    <t xml:space="preserve">重点优抚人员医疗得到保障</t>
  </si>
  <si>
    <t xml:space="preserve">满意度指标</t>
  </si>
  <si>
    <t xml:space="preserve">服务对象满意度</t>
  </si>
  <si>
    <t xml:space="preserve">优抚对象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  <si>
    <t xml:space="preserve">不断提高服务水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35</v>
      </c>
      <c r="H5" s="3" t="n">
        <f aca="false">H6+H7+H8+H9+H10</f>
        <v>3.35</v>
      </c>
      <c r="I5" s="3" t="n">
        <f aca="false">I6+I7+I8+I9+I10</f>
        <v>3.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3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9.47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20" t="s">
        <v>61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19" t="s">
        <v>60</v>
      </c>
      <c r="H20" s="20" t="s">
        <v>61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19" t="s">
        <v>60</v>
      </c>
      <c r="H21" s="20" t="s">
        <v>61</v>
      </c>
      <c r="I21" s="4" t="s">
        <v>60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1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60</v>
      </c>
      <c r="H23" s="4" t="s">
        <v>79</v>
      </c>
      <c r="I23" s="4" t="s">
        <v>80</v>
      </c>
      <c r="J23" s="9" t="s">
        <v>81</v>
      </c>
      <c r="K23" s="9" t="s">
        <v>82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